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3114201"/>
        <c:axId val="21976455"/>
      </c:scatterChart>
      <c:valAx>
        <c:axId val="6311420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455"/>
        <c:crossesAt val="0"/>
        <c:crossBetween val="midCat"/>
      </c:valAx>
      <c:valAx>
        <c:axId val="21976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38328500"/>
        <c:axId val="67604061"/>
      </c:scatterChart>
      <c:valAx>
        <c:axId val="3832850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061"/>
        <c:crossesAt val="0"/>
        <c:crossBetween val="midCat"/>
      </c:valAx>
      <c:valAx>
        <c:axId val="676040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8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